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6807"/>
        <c:axId val="28530444"/>
      </c:lineChart>
      <c:catAx>
        <c:axId val="477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444"/>
        <c:crossesAt val="0"/>
        <c:auto val="1"/>
        <c:lblAlgn val="ctr"/>
        <c:lblOffset val="100"/>
        <c:noMultiLvlLbl val="0"/>
      </c:catAx>
      <c:valAx>
        <c:axId val="2853044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0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46861"/>
        <c:axId val="43230296"/>
      </c:lineChart>
      <c:catAx>
        <c:axId val="3234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296"/>
        <c:crossesAt val="0"/>
        <c:auto val="1"/>
        <c:lblAlgn val="ctr"/>
        <c:lblOffset val="100"/>
        <c:noMultiLvlLbl val="0"/>
      </c:catAx>
      <c:valAx>
        <c:axId val="4323029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86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76241"/>
        <c:axId val="3726367"/>
      </c:lineChart>
      <c:catAx>
        <c:axId val="4997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67"/>
        <c:crossesAt val="0"/>
        <c:auto val="1"/>
        <c:lblAlgn val="ctr"/>
        <c:lblOffset val="100"/>
        <c:noMultiLvlLbl val="0"/>
      </c:catAx>
      <c:valAx>
        <c:axId val="372636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24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23896"/>
        <c:axId val="38235850"/>
      </c:lineChart>
      <c:catAx>
        <c:axId val="2092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850"/>
        <c:crossesAt val="0"/>
        <c:auto val="1"/>
        <c:lblAlgn val="ctr"/>
        <c:lblOffset val="100"/>
        <c:noMultiLvlLbl val="0"/>
      </c:catAx>
      <c:valAx>
        <c:axId val="3823585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89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78275"/>
        <c:axId val="99610125"/>
      </c:lineChart>
      <c:catAx>
        <c:axId val="5197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125"/>
        <c:crossesAt val="0"/>
        <c:auto val="1"/>
        <c:lblAlgn val="ctr"/>
        <c:lblOffset val="100"/>
        <c:noMultiLvlLbl val="0"/>
      </c:catAx>
      <c:valAx>
        <c:axId val="9961012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27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5167"/>
        <c:axId val="46196090"/>
      </c:lineChart>
      <c:catAx>
        <c:axId val="3994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090"/>
        <c:crossesAt val="0"/>
        <c:auto val="1"/>
        <c:lblAlgn val="ctr"/>
        <c:lblOffset val="100"/>
        <c:noMultiLvlLbl val="0"/>
      </c:catAx>
      <c:valAx>
        <c:axId val="461960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16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8895"/>
        <c:axId val="7025500"/>
      </c:lineChart>
      <c:catAx>
        <c:axId val="7147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00"/>
        <c:crossesAt val="0"/>
        <c:auto val="1"/>
        <c:lblAlgn val="ctr"/>
        <c:lblOffset val="100"/>
        <c:noMultiLvlLbl val="0"/>
      </c:catAx>
      <c:valAx>
        <c:axId val="702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89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4498"/>
        <c:axId val="29466590"/>
      </c:lineChart>
      <c:catAx>
        <c:axId val="3362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590"/>
        <c:crossesAt val="0"/>
        <c:auto val="1"/>
        <c:lblAlgn val="ctr"/>
        <c:lblOffset val="100"/>
        <c:noMultiLvlLbl val="0"/>
      </c:catAx>
      <c:valAx>
        <c:axId val="2946659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49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03732"/>
        <c:axId val="94767155"/>
      </c:lineChart>
      <c:catAx>
        <c:axId val="2120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155"/>
        <c:crossesAt val="0"/>
        <c:auto val="1"/>
        <c:lblAlgn val="ctr"/>
        <c:lblOffset val="100"/>
        <c:noMultiLvlLbl val="0"/>
      </c:catAx>
      <c:valAx>
        <c:axId val="947671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73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49746"/>
        <c:axId val="41615216"/>
      </c:lineChart>
      <c:catAx>
        <c:axId val="7224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216"/>
        <c:crossesAt val="0"/>
        <c:auto val="1"/>
        <c:lblAlgn val="ctr"/>
        <c:lblOffset val="100"/>
        <c:noMultiLvlLbl val="0"/>
      </c:catAx>
      <c:valAx>
        <c:axId val="4161521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74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44022"/>
        <c:axId val="17436488"/>
      </c:lineChart>
      <c:catAx>
        <c:axId val="7684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488"/>
        <c:crossesAt val="0"/>
        <c:auto val="1"/>
        <c:lblAlgn val="ctr"/>
        <c:lblOffset val="100"/>
        <c:noMultiLvlLbl val="0"/>
      </c:catAx>
      <c:valAx>
        <c:axId val="1743648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022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31006"/>
        <c:axId val="58967481"/>
      </c:lineChart>
      <c:catAx>
        <c:axId val="6243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481"/>
        <c:crossesAt val="0"/>
        <c:auto val="1"/>
        <c:lblAlgn val="ctr"/>
        <c:lblOffset val="100"/>
        <c:noMultiLvlLbl val="0"/>
      </c:catAx>
      <c:valAx>
        <c:axId val="589674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00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3781"/>
        <c:axId val="36859167"/>
      </c:lineChart>
      <c:catAx>
        <c:axId val="465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167"/>
        <c:crossesAt val="0"/>
        <c:auto val="1"/>
        <c:lblAlgn val="ctr"/>
        <c:lblOffset val="100"/>
        <c:noMultiLvlLbl val="0"/>
      </c:catAx>
      <c:valAx>
        <c:axId val="368591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8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50931"/>
        <c:axId val="82037204"/>
      </c:lineChart>
      <c:catAx>
        <c:axId val="3015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204"/>
        <c:crossesAt val="0"/>
        <c:auto val="1"/>
        <c:lblAlgn val="ctr"/>
        <c:lblOffset val="100"/>
        <c:noMultiLvlLbl val="0"/>
      </c:catAx>
      <c:valAx>
        <c:axId val="8203720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93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6078"/>
        <c:axId val="88512514"/>
      </c:lineChart>
      <c:catAx>
        <c:axId val="3669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514"/>
        <c:crossesAt val="0"/>
        <c:auto val="1"/>
        <c:lblAlgn val="ctr"/>
        <c:lblOffset val="100"/>
        <c:noMultiLvlLbl val="0"/>
      </c:catAx>
      <c:valAx>
        <c:axId val="8851251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07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2526"/>
        <c:axId val="22599102"/>
      </c:lineChart>
      <c:catAx>
        <c:axId val="3391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102"/>
        <c:crossesAt val="0"/>
        <c:auto val="1"/>
        <c:lblAlgn val="ctr"/>
        <c:lblOffset val="100"/>
        <c:noMultiLvlLbl val="0"/>
      </c:catAx>
      <c:valAx>
        <c:axId val="2259910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52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18778"/>
        <c:axId val="29947732"/>
      </c:lineChart>
      <c:catAx>
        <c:axId val="8221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732"/>
        <c:crossesAt val="0"/>
        <c:auto val="1"/>
        <c:lblAlgn val="ctr"/>
        <c:lblOffset val="100"/>
        <c:noMultiLvlLbl val="0"/>
      </c:catAx>
      <c:valAx>
        <c:axId val="2994773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77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07126"/>
        <c:axId val="21775628"/>
      </c:lineChart>
      <c:catAx>
        <c:axId val="6970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628"/>
        <c:crossesAt val="0"/>
        <c:auto val="1"/>
        <c:lblAlgn val="ctr"/>
        <c:lblOffset val="100"/>
        <c:noMultiLvlLbl val="0"/>
      </c:catAx>
      <c:valAx>
        <c:axId val="2177562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12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89438"/>
        <c:axId val="99484212"/>
      </c:lineChart>
      <c:catAx>
        <c:axId val="3838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212"/>
        <c:crossesAt val="0"/>
        <c:auto val="1"/>
        <c:lblAlgn val="ctr"/>
        <c:lblOffset val="100"/>
        <c:noMultiLvlLbl val="0"/>
      </c:catAx>
      <c:valAx>
        <c:axId val="9948421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43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